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5</t>
  </si>
  <si>
    <t xml:space="preserve">до рішення міської ради</t>
  </si>
  <si>
    <t xml:space="preserve">від                    №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3" hidden="false" customHeight="false" outlineLevel="0" collapsed="false">
      <c r="A12" s="19" t="n">
        <v>200000</v>
      </c>
      <c r="B12" s="20" t="s">
        <v>13</v>
      </c>
      <c r="C12" s="21" t="n">
        <f aca="false">C13+C18</f>
        <v>4134852</v>
      </c>
      <c r="D12" s="21" t="n">
        <f aca="false">D13+D18</f>
        <v>5612214</v>
      </c>
      <c r="E12" s="21" t="n">
        <f aca="false">E13+E18</f>
        <v>4740876</v>
      </c>
      <c r="F12" s="21" t="n">
        <f aca="false">C12+D12</f>
        <v>9747066</v>
      </c>
    </row>
    <row r="13" s="22" customFormat="true" ht="33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3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3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3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4134852</v>
      </c>
      <c r="D18" s="21" t="n">
        <f aca="false">D21+D19-D20</f>
        <v>5612214</v>
      </c>
      <c r="E18" s="21" t="n">
        <f aca="false">E21+E19-E20</f>
        <v>4740876</v>
      </c>
      <c r="F18" s="21" t="n">
        <f aca="false">C18+D18</f>
        <v>9747066</v>
      </c>
      <c r="H18" s="31" t="s">
        <v>19</v>
      </c>
    </row>
    <row r="19" s="31" customFormat="true" ht="33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3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2815614</v>
      </c>
      <c r="D21" s="29" t="n">
        <v>2815614</v>
      </c>
      <c r="E21" s="29" t="n">
        <v>2815614</v>
      </c>
      <c r="F21" s="21" t="n">
        <f aca="false">C21+D21</f>
        <v>0</v>
      </c>
    </row>
    <row r="22" s="30" customFormat="true" ht="33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600738</v>
      </c>
      <c r="E22" s="21" t="n">
        <f aca="false">E23</f>
        <v>2600738</v>
      </c>
      <c r="F22" s="21" t="n">
        <f aca="false">F23</f>
        <v>2600738</v>
      </c>
    </row>
    <row r="23" s="22" customFormat="true" ht="66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600738</v>
      </c>
      <c r="E23" s="25" t="n">
        <f aca="false">E24+E25</f>
        <v>2600738</v>
      </c>
      <c r="F23" s="29" t="n">
        <f aca="false">F24+F25</f>
        <v>2600738</v>
      </c>
    </row>
    <row r="24" s="22" customFormat="true" ht="33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3" hidden="false" customHeight="false" outlineLevel="0" collapsed="false">
      <c r="A25" s="23" t="n">
        <v>301200</v>
      </c>
      <c r="B25" s="24" t="s">
        <v>26</v>
      </c>
      <c r="C25" s="25"/>
      <c r="D25" s="25" t="n">
        <v>-175000</v>
      </c>
      <c r="E25" s="25" t="n">
        <v>-175000</v>
      </c>
      <c r="F25" s="29" t="n">
        <f aca="false">C25+D25</f>
        <v>-175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4134852</v>
      </c>
      <c r="D26" s="21" t="n">
        <f aca="false">D12+D22</f>
        <v>8212952</v>
      </c>
      <c r="E26" s="21" t="n">
        <f aca="false">E12+E22</f>
        <v>7341614</v>
      </c>
      <c r="F26" s="21" t="n">
        <f aca="false">F12+F22</f>
        <v>12347804</v>
      </c>
    </row>
    <row r="27" s="34" customFormat="true" ht="33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600738</v>
      </c>
      <c r="E28" s="21" t="n">
        <f aca="false">E29+E32</f>
        <v>2600738</v>
      </c>
      <c r="F28" s="21" t="n">
        <f aca="false">F29+F32</f>
        <v>2600738</v>
      </c>
    </row>
    <row r="29" s="34" customFormat="true" ht="33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3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3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175000</v>
      </c>
      <c r="E32" s="21" t="n">
        <f aca="false">E33</f>
        <v>-175000</v>
      </c>
      <c r="F32" s="21" t="n">
        <f aca="false">C32+D32</f>
        <v>-175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175000</v>
      </c>
      <c r="E33" s="25" t="n">
        <f aca="false">E34</f>
        <v>-175000</v>
      </c>
      <c r="F33" s="29" t="n">
        <f aca="false">C33+D33</f>
        <v>-175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175000</v>
      </c>
      <c r="E34" s="25" t="n">
        <v>-175000</v>
      </c>
      <c r="F34" s="25" t="n">
        <f aca="false">C34+D34</f>
        <v>-175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4134852</v>
      </c>
      <c r="D35" s="21" t="n">
        <f aca="false">D36+D40</f>
        <v>5612214</v>
      </c>
      <c r="E35" s="21" t="n">
        <f aca="false">E36+E40</f>
        <v>4740876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4134852</v>
      </c>
      <c r="D36" s="21" t="n">
        <f aca="false">D39+D37-D38</f>
        <v>5612214</v>
      </c>
      <c r="E36" s="21" t="n">
        <f aca="false">E39+E37-E38</f>
        <v>4740876</v>
      </c>
      <c r="F36" s="21" t="n">
        <f aca="false">C36+D36</f>
        <v>9747066</v>
      </c>
    </row>
    <row r="37" s="30" customFormat="true" ht="33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3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2815614</v>
      </c>
      <c r="D39" s="29" t="n">
        <v>2815614</v>
      </c>
      <c r="E39" s="29" t="n">
        <v>2815614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4134852</v>
      </c>
      <c r="D41" s="21" t="n">
        <f aca="false">D28+D35</f>
        <v>8212952</v>
      </c>
      <c r="E41" s="21" t="n">
        <f aca="false">E28+E35</f>
        <v>7341614</v>
      </c>
      <c r="F41" s="21" t="n">
        <f aca="false">F28+F35</f>
        <v>12347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  <row r="83" customFormat="false" ht="15.75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4-09-11T12:43:55Z</cp:lastPrinted>
  <dcterms:modified xsi:type="dcterms:W3CDTF">2014-09-11T12:52:05Z</dcterms:modified>
  <cp:revision>0</cp:revision>
  <dc:subject/>
  <dc:title/>
</cp:coreProperties>
</file>